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8" sheetId="1" state="visible" r:id="rId2"/>
  </sheets>
  <definedNames>
    <definedName function="false" hidden="false" localSheetId="0" name="_xlnm.Print_Area" vbProcedure="false">SP14425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أعضاء مجلس الإدارة </t>
  </si>
  <si>
    <t xml:space="preserve">MIDDLE EAST COMPLEX FOR ENG.ELEC &amp; HEAVEY INDUS</t>
  </si>
  <si>
    <t xml:space="preserve">مجمع الشرق الاوسط للصناعات الهندسية والالكترونية</t>
  </si>
  <si>
    <t xml:space="preserve">Osama Al-Kalili / Chairman</t>
  </si>
  <si>
    <t xml:space="preserve">أسامة الخليلي /الرئيس</t>
  </si>
  <si>
    <t xml:space="preserve">  Established In    </t>
  </si>
  <si>
    <t xml:space="preserve">تاريخ التأسيس  </t>
  </si>
  <si>
    <t xml:space="preserve">Darwish Al-Kalili / Vice</t>
  </si>
  <si>
    <t xml:space="preserve">درويش الخليلي /النائب</t>
  </si>
  <si>
    <t xml:space="preserve">  Address                </t>
  </si>
  <si>
    <t xml:space="preserve">Amman - Sahab</t>
  </si>
  <si>
    <t xml:space="preserve">عمان - سحاب </t>
  </si>
  <si>
    <t xml:space="preserve">العنوان  </t>
  </si>
  <si>
    <t xml:space="preserve">Ayman Al-Kalili</t>
  </si>
  <si>
    <t xml:space="preserve">ايمن الخليلي</t>
  </si>
  <si>
    <t xml:space="preserve">  Telephone         </t>
  </si>
  <si>
    <t xml:space="preserve">(4029071/3)</t>
  </si>
  <si>
    <t xml:space="preserve">تلفون  </t>
  </si>
  <si>
    <t xml:space="preserve">Modern Supply Co.</t>
  </si>
  <si>
    <t xml:space="preserve">شركة التجهيزات الحديثة</t>
  </si>
  <si>
    <t xml:space="preserve">  P.O.Box              </t>
  </si>
  <si>
    <t xml:space="preserve">(707) Wadi Seer</t>
  </si>
  <si>
    <t xml:space="preserve">َ(707) وادي السير</t>
  </si>
  <si>
    <t xml:space="preserve">ص.ب  </t>
  </si>
  <si>
    <t xml:space="preserve">Wasef Azar</t>
  </si>
  <si>
    <t xml:space="preserve">واصف عازر</t>
  </si>
  <si>
    <t xml:space="preserve"> E-Mail</t>
  </si>
  <si>
    <t xml:space="preserve">(-)</t>
  </si>
  <si>
    <t xml:space="preserve">البريد الالكتروني</t>
  </si>
  <si>
    <t xml:space="preserve">Cairo Bank</t>
  </si>
  <si>
    <t xml:space="preserve">بنك القاهرة</t>
  </si>
  <si>
    <t xml:space="preserve">  Fax                      </t>
  </si>
  <si>
    <t xml:space="preserve">(4023823)</t>
  </si>
  <si>
    <t xml:space="preserve">فاكس  </t>
  </si>
  <si>
    <t xml:space="preserve">Osama Kateir</t>
  </si>
  <si>
    <t xml:space="preserve">اسامة خاطر</t>
  </si>
  <si>
    <t xml:space="preserve">  No. of Branches </t>
  </si>
  <si>
    <t xml:space="preserve">(5)</t>
  </si>
  <si>
    <t xml:space="preserve">عدد الفروع  </t>
  </si>
  <si>
    <t xml:space="preserve">Abdel Rao'f Karkash</t>
  </si>
  <si>
    <t xml:space="preserve">عبد الروؤف قرقش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Mohammad Al-Hourani</t>
  </si>
  <si>
    <t xml:space="preserve">محمد خير الحور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nd marketing home appliances,</t>
  </si>
  <si>
    <t xml:space="preserve">صناعة وتجارة الاجهزة  والادوات الكهربائية , تجارة</t>
  </si>
  <si>
    <t xml:space="preserve">General Manager :</t>
  </si>
  <si>
    <t xml:space="preserve">:  المدير العام</t>
  </si>
  <si>
    <t xml:space="preserve">electronic condenseres, cars and motor cycles .</t>
  </si>
  <si>
    <t xml:space="preserve">المحركات ,امتلاك العلامات التجارية وبراءات اختراع</t>
  </si>
  <si>
    <t xml:space="preserve">Osama Al-Kalili</t>
  </si>
  <si>
    <t xml:space="preserve">اسامة الخليلي</t>
  </si>
  <si>
    <t xml:space="preserve">والامتيازات والاسماء التجارية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leman Huqani</t>
  </si>
  <si>
    <t xml:space="preserve">سليمان الحوقا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8" colorId="64" zoomScale="100" zoomScaleNormal="100" zoomScalePageLayoutView="100" workbookViewId="0">
      <selection pane="topLeft" activeCell="I35" activeCellId="0" sqref="I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90</v>
      </c>
      <c r="J2" s="15"/>
      <c r="K2" s="15"/>
      <c r="L2" s="15"/>
      <c r="M2" s="15"/>
      <c r="N2" s="16" t="n">
        <v>3459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28</v>
      </c>
      <c r="L8" s="28"/>
      <c r="M8" s="31" t="s">
        <v>2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6</v>
      </c>
      <c r="H11" s="28"/>
      <c r="I11" s="39" t="s">
        <v>47</v>
      </c>
      <c r="J11" s="28"/>
      <c r="K11" s="28"/>
      <c r="L11" s="28"/>
      <c r="M11" s="40"/>
      <c r="N11" s="40" t="s">
        <v>48</v>
      </c>
      <c r="O11" s="33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0</v>
      </c>
      <c r="H13" s="35"/>
      <c r="I13" s="35"/>
      <c r="J13" s="35"/>
      <c r="K13" s="35"/>
      <c r="L13" s="35"/>
      <c r="M13" s="35"/>
      <c r="N13" s="35"/>
      <c r="O13" s="42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2</v>
      </c>
      <c r="H14" s="15"/>
      <c r="I14" s="15"/>
      <c r="J14" s="15"/>
      <c r="K14" s="15"/>
      <c r="L14" s="15"/>
      <c r="M14" s="15"/>
      <c r="N14" s="15"/>
      <c r="O14" s="44" t="s">
        <v>53</v>
      </c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G15" s="43" t="s">
        <v>56</v>
      </c>
      <c r="H15" s="15"/>
      <c r="I15" s="15"/>
      <c r="J15" s="15"/>
      <c r="K15" s="15"/>
      <c r="L15" s="15"/>
      <c r="M15" s="15"/>
      <c r="N15" s="15"/>
      <c r="O15" s="44" t="s">
        <v>57</v>
      </c>
    </row>
    <row r="16" customFormat="false" ht="12.75" hidden="false" customHeight="false" outlineLevel="0" collapsed="false">
      <c r="B16" s="10" t="s">
        <v>58</v>
      </c>
      <c r="D16" s="11"/>
      <c r="E16" s="48" t="s">
        <v>59</v>
      </c>
      <c r="G16" s="43"/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704</v>
      </c>
      <c r="C18" s="28"/>
      <c r="D18" s="51"/>
      <c r="E18" s="52" t="n">
        <v>3770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+F23*100/$F$28</f>
        <v>83.9630227272727</v>
      </c>
      <c r="C23" s="64" t="n">
        <f aca="false">+G23*100/$F$28</f>
        <v>14.1073227272727</v>
      </c>
      <c r="D23" s="64" t="n">
        <f aca="false">+H23*100/$F$28</f>
        <v>30.1252272727273</v>
      </c>
      <c r="E23" s="64" t="n">
        <f aca="false">+I23*100/$F$28</f>
        <v>39.7304727272727</v>
      </c>
      <c r="F23" s="65" t="n">
        <f aca="false">SUM(G23:I23)</f>
        <v>18471865</v>
      </c>
      <c r="G23" s="65" t="n">
        <v>3103611</v>
      </c>
      <c r="H23" s="65" t="n">
        <v>6627550</v>
      </c>
      <c r="I23" s="65" t="n">
        <v>8740704</v>
      </c>
      <c r="J23" s="65" t="n">
        <f aca="false">SUM(K23:M23)</f>
        <v>707</v>
      </c>
      <c r="K23" s="65" t="n">
        <v>2</v>
      </c>
      <c r="L23" s="65" t="n">
        <v>13</v>
      </c>
      <c r="M23" s="65" t="n">
        <v>692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+F24*100/$F$28</f>
        <v>15.7835681818182</v>
      </c>
      <c r="C24" s="64" t="n">
        <f aca="false">+G24*100/$F$28</f>
        <v>0</v>
      </c>
      <c r="D24" s="64" t="n">
        <f aca="false">+H24*100/$F$28</f>
        <v>0.909090909090909</v>
      </c>
      <c r="E24" s="64" t="n">
        <f aca="false">+I24*100/$F$28</f>
        <v>14.8744772727273</v>
      </c>
      <c r="F24" s="65" t="n">
        <f aca="false">SUM(G24:I24)</f>
        <v>3472385</v>
      </c>
      <c r="G24" s="65" t="n">
        <v>0</v>
      </c>
      <c r="H24" s="65" t="n">
        <v>200000</v>
      </c>
      <c r="I24" s="65" t="n">
        <v>3272385</v>
      </c>
      <c r="J24" s="65" t="n">
        <f aca="false">SUM(K24:M24)</f>
        <v>17</v>
      </c>
      <c r="K24" s="65" t="n">
        <v>0</v>
      </c>
      <c r="L24" s="65" t="n">
        <v>2</v>
      </c>
      <c r="M24" s="65" t="n">
        <v>15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+F25*100/$F$28</f>
        <v>0.0929545454545455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.0929545454545455</v>
      </c>
      <c r="F25" s="65" t="n">
        <f aca="false">SUM(G25:I25)</f>
        <v>20450</v>
      </c>
      <c r="G25" s="65" t="n">
        <v>0</v>
      </c>
      <c r="H25" s="65" t="n">
        <v>0</v>
      </c>
      <c r="I25" s="65" t="n">
        <v>2045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+F26*100/$F$28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+F27*100/$F$28</f>
        <v>0.159090909090909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.159090909090909</v>
      </c>
      <c r="F27" s="65" t="n">
        <f aca="false">SUM(G27:I27)</f>
        <v>35000</v>
      </c>
      <c r="G27" s="65" t="n">
        <v>0</v>
      </c>
      <c r="H27" s="65" t="n">
        <v>0</v>
      </c>
      <c r="I27" s="65" t="n">
        <v>350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64" t="n">
        <f aca="false">+F28*100/$F$28</f>
        <v>100</v>
      </c>
      <c r="C28" s="64" t="n">
        <f aca="false">+G28*100/$F$28</f>
        <v>14.1073227272727</v>
      </c>
      <c r="D28" s="64" t="n">
        <f aca="false">+H28*100/$F$28</f>
        <v>31.0343181818182</v>
      </c>
      <c r="E28" s="64" t="n">
        <f aca="false">+I28*100/$F$28</f>
        <v>54.8569954545455</v>
      </c>
      <c r="F28" s="70" t="n">
        <v>22000000</v>
      </c>
      <c r="G28" s="70" t="n">
        <f aca="false">SUM(G23:G27)</f>
        <v>3103611</v>
      </c>
      <c r="H28" s="70" t="n">
        <f aca="false">SUM(H23:H27)</f>
        <v>6827550</v>
      </c>
      <c r="I28" s="70" t="n">
        <f aca="false">SUM(I23:I27)</f>
        <v>12068539</v>
      </c>
      <c r="J28" s="70" t="n">
        <f aca="false">SUM(J23:J27)</f>
        <v>728</v>
      </c>
      <c r="K28" s="70" t="n">
        <v>2</v>
      </c>
      <c r="L28" s="70" t="n">
        <f aca="false">SUM(L23:L27)</f>
        <v>15</v>
      </c>
      <c r="M28" s="70" t="n">
        <f aca="false">SUM(M23:M27)</f>
        <v>711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5"/>
      <c r="J30" s="58"/>
      <c r="K30" s="74" t="s">
        <v>88</v>
      </c>
      <c r="L30" s="74"/>
      <c r="M30" s="75" t="s">
        <v>89</v>
      </c>
      <c r="N30" s="75"/>
      <c r="O30" s="71" t="s">
        <v>90</v>
      </c>
    </row>
    <row r="31" customFormat="false" ht="12.75" hidden="false" customHeight="false" outlineLevel="0" collapsed="false">
      <c r="B31" s="76" t="s">
        <v>91</v>
      </c>
      <c r="C31" s="76"/>
      <c r="D31" s="76"/>
      <c r="E31" s="76"/>
      <c r="G31" s="77"/>
      <c r="H31" s="78" t="s">
        <v>92</v>
      </c>
      <c r="I31" s="28"/>
      <c r="J31" s="79"/>
      <c r="K31" s="80" t="s">
        <v>93</v>
      </c>
      <c r="L31" s="80"/>
      <c r="M31" s="81" t="s">
        <v>94</v>
      </c>
      <c r="N31" s="81"/>
      <c r="O31" s="77" t="s">
        <v>9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100</v>
      </c>
      <c r="I32" s="89"/>
      <c r="J32" s="90"/>
      <c r="K32" s="91" t="n">
        <v>27.04</v>
      </c>
      <c r="L32" s="91"/>
      <c r="M32" s="92"/>
      <c r="N32" s="93" t="s">
        <v>101</v>
      </c>
      <c r="O32" s="87" t="s">
        <v>102</v>
      </c>
    </row>
    <row r="33" customFormat="false" ht="12.75" hidden="false" customHeight="false" outlineLevel="0" collapsed="false">
      <c r="B33" s="94"/>
      <c r="C33" s="94"/>
      <c r="D33" s="94"/>
      <c r="E33" s="95" t="s">
        <v>103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236</v>
      </c>
      <c r="C34" s="98" t="n">
        <v>25</v>
      </c>
      <c r="D34" s="98" t="n">
        <v>211</v>
      </c>
      <c r="E34" s="99" t="s">
        <v>73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4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20</v>
      </c>
      <c r="C36" s="98" t="s">
        <v>105</v>
      </c>
      <c r="D36" s="98" t="n">
        <v>20</v>
      </c>
      <c r="E36" s="101" t="s">
        <v>106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07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8</v>
      </c>
      <c r="Z37" s="109" t="s">
        <v>109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82.564</v>
      </c>
      <c r="Q38" s="114" t="n">
        <v>24.218</v>
      </c>
      <c r="R38" s="115" t="s">
        <v>110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1</v>
      </c>
    </row>
    <row r="39" customFormat="false" ht="24" hidden="false" customHeight="true" outlineLevel="0" collapsed="false">
      <c r="P39" s="114" t="n">
        <v>0.05</v>
      </c>
      <c r="Q39" s="114" t="n">
        <v>0.056</v>
      </c>
      <c r="R39" s="115" t="s">
        <v>112</v>
      </c>
      <c r="S39" s="15"/>
      <c r="T39" s="116" t="n">
        <v>0.82</v>
      </c>
      <c r="U39" s="116" t="n">
        <v>0.56</v>
      </c>
      <c r="V39" s="116" t="n">
        <v>0.6</v>
      </c>
      <c r="W39" s="116" t="n">
        <v>0.67</v>
      </c>
      <c r="X39" s="116" t="s">
        <v>113</v>
      </c>
      <c r="Y39" s="117"/>
      <c r="Z39" s="118" t="s">
        <v>114</v>
      </c>
    </row>
    <row r="40" customFormat="false" ht="24" hidden="false" customHeight="true" outlineLevel="0" collapsed="false">
      <c r="P40" s="114" t="n">
        <v>16.515</v>
      </c>
      <c r="Q40" s="114" t="n">
        <v>9.923</v>
      </c>
      <c r="R40" s="115" t="s">
        <v>115</v>
      </c>
      <c r="S40" s="15"/>
      <c r="T40" s="116" t="n">
        <v>1.218</v>
      </c>
      <c r="U40" s="116" t="n">
        <v>1.17</v>
      </c>
      <c r="V40" s="116" t="n">
        <v>1.116</v>
      </c>
      <c r="W40" s="116" t="n">
        <v>1.063</v>
      </c>
      <c r="X40" s="116" t="n">
        <v>1.013</v>
      </c>
      <c r="Y40" s="117"/>
      <c r="Z40" s="118" t="s">
        <v>116</v>
      </c>
    </row>
    <row r="41" customFormat="false" ht="24" hidden="false" customHeight="true" outlineLevel="0" collapsed="false">
      <c r="P41" s="114" t="n">
        <v>0.673</v>
      </c>
      <c r="Q41" s="114" t="n">
        <v>0.478</v>
      </c>
      <c r="R41" s="119" t="s">
        <v>117</v>
      </c>
      <c r="S41" s="15"/>
      <c r="T41" s="120" t="n">
        <v>22000000</v>
      </c>
      <c r="U41" s="120" t="n">
        <v>22000000</v>
      </c>
      <c r="V41" s="120" t="n">
        <v>22000000</v>
      </c>
      <c r="W41" s="120" t="n">
        <v>22000000</v>
      </c>
      <c r="X41" s="120" t="n">
        <v>22000000</v>
      </c>
      <c r="Y41" s="117"/>
      <c r="Z41" s="118" t="s">
        <v>118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19</v>
      </c>
      <c r="S42" s="15"/>
      <c r="T42" s="120" t="n">
        <v>18164161</v>
      </c>
      <c r="U42" s="120" t="n">
        <v>5327895</v>
      </c>
      <c r="V42" s="120" t="n">
        <v>1181150</v>
      </c>
      <c r="W42" s="120" t="n">
        <v>15346800</v>
      </c>
      <c r="X42" s="120" t="n">
        <v>0</v>
      </c>
      <c r="Y42" s="117"/>
      <c r="Z42" s="118" t="s">
        <v>120</v>
      </c>
    </row>
    <row r="43" customFormat="false" ht="24" hidden="false" customHeight="true" outlineLevel="0" collapsed="false">
      <c r="P43" s="122" t="n">
        <v>0</v>
      </c>
      <c r="Q43" s="122" t="n">
        <v>0</v>
      </c>
      <c r="R43" s="123" t="s">
        <v>121</v>
      </c>
      <c r="S43" s="15"/>
      <c r="T43" s="120" t="n">
        <v>14854904</v>
      </c>
      <c r="U43" s="120" t="n">
        <v>3293786</v>
      </c>
      <c r="V43" s="120" t="n">
        <v>712889</v>
      </c>
      <c r="W43" s="120" t="n">
        <v>10627456</v>
      </c>
      <c r="X43" s="120" t="n">
        <v>0</v>
      </c>
      <c r="Y43" s="117"/>
      <c r="Z43" s="118" t="s">
        <v>122</v>
      </c>
    </row>
    <row r="44" customFormat="false" ht="24" hidden="false" customHeight="true" outlineLevel="0" collapsed="false">
      <c r="P44" s="114" t="s">
        <v>113</v>
      </c>
      <c r="Q44" s="114" t="s">
        <v>113</v>
      </c>
      <c r="R44" s="115" t="s">
        <v>123</v>
      </c>
      <c r="S44" s="15"/>
      <c r="T44" s="120" t="n">
        <v>6275</v>
      </c>
      <c r="U44" s="120" t="n">
        <v>2398</v>
      </c>
      <c r="V44" s="120" t="n">
        <v>741</v>
      </c>
      <c r="W44" s="120" t="n">
        <v>5343</v>
      </c>
      <c r="X44" s="120" t="n">
        <v>0</v>
      </c>
      <c r="Y44" s="117"/>
      <c r="Z44" s="118" t="s">
        <v>124</v>
      </c>
    </row>
    <row r="45" customFormat="false" ht="24" hidden="false" customHeight="true" outlineLevel="0" collapsed="false">
      <c r="P45" s="114" t="n">
        <v>2.464</v>
      </c>
      <c r="Q45" s="114" t="n">
        <v>2.805</v>
      </c>
      <c r="R45" s="115" t="s">
        <v>125</v>
      </c>
      <c r="S45" s="15"/>
      <c r="T45" s="120" t="n">
        <v>18040000</v>
      </c>
      <c r="U45" s="120" t="n">
        <v>12320000</v>
      </c>
      <c r="V45" s="120" t="n">
        <v>13200000</v>
      </c>
      <c r="W45" s="120" t="n">
        <v>14740000</v>
      </c>
      <c r="X45" s="120" t="s">
        <v>113</v>
      </c>
      <c r="Y45" s="124"/>
      <c r="Z45" s="118" t="s">
        <v>126</v>
      </c>
    </row>
    <row r="46" customFormat="false" ht="24" hidden="false" customHeight="true" outlineLevel="0" collapsed="false">
      <c r="P46" s="114" t="n">
        <v>4.077</v>
      </c>
      <c r="Q46" s="114" t="n">
        <v>4.822</v>
      </c>
      <c r="R46" s="115" t="s">
        <v>127</v>
      </c>
      <c r="S46" s="15"/>
      <c r="T46" s="125" t="s">
        <v>128</v>
      </c>
      <c r="U46" s="15"/>
      <c r="V46" s="15"/>
      <c r="W46" s="15"/>
      <c r="X46" s="15"/>
      <c r="Y46" s="15"/>
      <c r="Z46" s="109" t="s">
        <v>129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0</v>
      </c>
      <c r="S47" s="15"/>
      <c r="T47" s="120" t="n">
        <v>22000000</v>
      </c>
      <c r="U47" s="120" t="n">
        <v>22000000</v>
      </c>
      <c r="V47" s="120" t="n">
        <v>22000000</v>
      </c>
      <c r="W47" s="120" t="n">
        <v>22000000</v>
      </c>
      <c r="X47" s="120" t="n">
        <v>22000000</v>
      </c>
      <c r="Y47" s="128"/>
      <c r="Z47" s="118" t="s">
        <v>131</v>
      </c>
    </row>
    <row r="48" customFormat="false" ht="24" hidden="false" customHeight="true" outlineLevel="0" collapsed="false">
      <c r="P48" s="122" t="n">
        <v>4.965</v>
      </c>
      <c r="Q48" s="122" t="n">
        <v>5.643</v>
      </c>
      <c r="R48" s="115" t="s">
        <v>132</v>
      </c>
      <c r="S48" s="15"/>
      <c r="T48" s="120" t="n">
        <v>22000000</v>
      </c>
      <c r="U48" s="120" t="n">
        <v>22000000</v>
      </c>
      <c r="V48" s="120" t="n">
        <v>22000000</v>
      </c>
      <c r="W48" s="120" t="n">
        <v>22000000</v>
      </c>
      <c r="X48" s="120" t="n">
        <v>22000000</v>
      </c>
      <c r="Y48" s="128"/>
      <c r="Z48" s="118" t="s">
        <v>133</v>
      </c>
    </row>
    <row r="49" customFormat="false" ht="24" hidden="false" customHeight="true" outlineLevel="0" collapsed="false">
      <c r="P49" s="114" t="n">
        <v>4.68</v>
      </c>
      <c r="Q49" s="114" t="n">
        <v>4.693</v>
      </c>
      <c r="R49" s="115" t="s">
        <v>134</v>
      </c>
      <c r="S49" s="15"/>
      <c r="T49" s="120" t="n">
        <v>22000000</v>
      </c>
      <c r="U49" s="120" t="n">
        <v>22000000</v>
      </c>
      <c r="V49" s="120" t="n">
        <v>22000000</v>
      </c>
      <c r="W49" s="120" t="n">
        <v>22000000</v>
      </c>
      <c r="X49" s="120" t="n">
        <v>20460981</v>
      </c>
      <c r="Y49" s="128"/>
      <c r="Z49" s="118" t="s">
        <v>135</v>
      </c>
    </row>
    <row r="50" customFormat="false" ht="24" hidden="false" customHeight="true" outlineLevel="0" collapsed="false">
      <c r="P50" s="114" t="n">
        <v>5.073</v>
      </c>
      <c r="Q50" s="114" t="n">
        <v>4.802</v>
      </c>
      <c r="R50" s="115" t="s">
        <v>136</v>
      </c>
      <c r="S50" s="15"/>
      <c r="T50" s="120" t="n">
        <v>746339</v>
      </c>
      <c r="U50" s="120" t="n">
        <v>627938</v>
      </c>
      <c r="V50" s="120" t="n">
        <v>500897</v>
      </c>
      <c r="W50" s="120" t="n">
        <v>375887</v>
      </c>
      <c r="X50" s="120" t="n">
        <v>192528</v>
      </c>
      <c r="Y50" s="128"/>
      <c r="Z50" s="118" t="s">
        <v>137</v>
      </c>
    </row>
    <row r="51" customFormat="false" ht="24" hidden="false" customHeight="true" outlineLevel="0" collapsed="false">
      <c r="P51" s="114" t="n">
        <v>60.433</v>
      </c>
      <c r="Q51" s="114" t="n">
        <v>58.174</v>
      </c>
      <c r="R51" s="115" t="s">
        <v>138</v>
      </c>
      <c r="S51" s="15"/>
      <c r="T51" s="129" t="n">
        <v>1492678</v>
      </c>
      <c r="U51" s="129" t="n">
        <v>1255876</v>
      </c>
      <c r="V51" s="129" t="n">
        <v>1001794</v>
      </c>
      <c r="W51" s="129" t="n">
        <v>751774</v>
      </c>
      <c r="X51" s="129" t="n">
        <v>385056</v>
      </c>
      <c r="Y51" s="130"/>
      <c r="Z51" s="131" t="s">
        <v>139</v>
      </c>
    </row>
    <row r="52" customFormat="false" ht="24" hidden="false" customHeight="true" outlineLevel="0" collapsed="false">
      <c r="P52" s="122" t="n">
        <v>27.485</v>
      </c>
      <c r="Q52" s="122" t="n">
        <v>32.897</v>
      </c>
      <c r="R52" s="123" t="s">
        <v>140</v>
      </c>
      <c r="S52" s="15"/>
      <c r="T52" s="120" t="n">
        <v>2555831</v>
      </c>
      <c r="U52" s="120" t="n">
        <v>1863704</v>
      </c>
      <c r="V52" s="120" t="n">
        <v>1048327</v>
      </c>
      <c r="W52" s="120" t="n">
        <v>247950</v>
      </c>
      <c r="X52" s="120" t="n">
        <v>1252839</v>
      </c>
      <c r="Y52" s="132"/>
      <c r="Z52" s="118" t="s">
        <v>141</v>
      </c>
    </row>
    <row r="53" customFormat="false" ht="24" hidden="false" customHeight="true" outlineLevel="0" collapsed="false">
      <c r="P53" s="114" t="n">
        <v>38.281</v>
      </c>
      <c r="Q53" s="114" t="n">
        <v>38.821</v>
      </c>
      <c r="R53" s="115" t="s">
        <v>142</v>
      </c>
      <c r="S53" s="15"/>
      <c r="T53" s="120" t="n">
        <v>26794848</v>
      </c>
      <c r="U53" s="120" t="n">
        <v>25747518</v>
      </c>
      <c r="V53" s="120" t="n">
        <v>24551018</v>
      </c>
      <c r="W53" s="120" t="n">
        <v>23375611</v>
      </c>
      <c r="X53" s="120" t="n">
        <v>22291404</v>
      </c>
      <c r="Y53" s="133"/>
      <c r="Z53" s="118" t="s">
        <v>143</v>
      </c>
    </row>
    <row r="54" customFormat="false" ht="24" hidden="false" customHeight="true" outlineLevel="0" collapsed="false">
      <c r="P54" s="122" t="n">
        <v>39.567</v>
      </c>
      <c r="Q54" s="122" t="n">
        <v>41.826</v>
      </c>
      <c r="R54" s="123" t="s">
        <v>144</v>
      </c>
      <c r="S54" s="15"/>
      <c r="T54" s="111" t="s">
        <v>145</v>
      </c>
      <c r="U54" s="15"/>
      <c r="V54" s="15"/>
      <c r="W54" s="15"/>
      <c r="X54" s="15"/>
      <c r="Y54" s="15"/>
      <c r="Z54" s="109" t="s">
        <v>146</v>
      </c>
    </row>
    <row r="55" customFormat="false" ht="24" hidden="false" customHeight="true" outlineLevel="0" collapsed="false">
      <c r="P55" s="114" t="n">
        <v>65.473</v>
      </c>
      <c r="Q55" s="114" t="n">
        <v>71.898</v>
      </c>
      <c r="R55" s="115" t="s">
        <v>147</v>
      </c>
      <c r="S55" s="15"/>
      <c r="T55" s="134" t="n">
        <v>7364693</v>
      </c>
      <c r="U55" s="134" t="n">
        <v>8470165</v>
      </c>
      <c r="V55" s="134" t="n">
        <v>9567560</v>
      </c>
      <c r="W55" s="134" t="n">
        <v>10443463</v>
      </c>
      <c r="X55" s="134" t="n">
        <v>11183077</v>
      </c>
      <c r="Y55" s="135"/>
      <c r="Z55" s="136" t="s">
        <v>148</v>
      </c>
    </row>
    <row r="56" customFormat="false" ht="24" hidden="false" customHeight="true" outlineLevel="0" collapsed="false">
      <c r="P56" s="114" t="n">
        <v>63.345</v>
      </c>
      <c r="Q56" s="114" t="n">
        <v>66.733</v>
      </c>
      <c r="R56" s="115" t="s">
        <v>149</v>
      </c>
      <c r="S56" s="15"/>
      <c r="T56" s="134" t="n">
        <v>36783797</v>
      </c>
      <c r="U56" s="134" t="n">
        <v>34795096</v>
      </c>
      <c r="V56" s="134" t="n">
        <v>36938347</v>
      </c>
      <c r="W56" s="134" t="n">
        <v>28467882</v>
      </c>
      <c r="X56" s="134" t="n">
        <v>26317567</v>
      </c>
      <c r="Y56" s="135"/>
      <c r="Z56" s="136" t="s">
        <v>150</v>
      </c>
    </row>
    <row r="57" customFormat="false" ht="24" hidden="false" customHeight="true" outlineLevel="0" collapsed="false">
      <c r="P57" s="114" t="n">
        <v>2.127</v>
      </c>
      <c r="Q57" s="114" t="n">
        <v>5.166</v>
      </c>
      <c r="R57" s="137" t="s">
        <v>151</v>
      </c>
      <c r="S57" s="15"/>
      <c r="T57" s="134" t="n">
        <v>3780605</v>
      </c>
      <c r="U57" s="134" t="n">
        <v>4516513</v>
      </c>
      <c r="V57" s="134" t="n">
        <v>6029518</v>
      </c>
      <c r="W57" s="134" t="n">
        <v>2213962</v>
      </c>
      <c r="X57" s="134" t="n">
        <v>1262782</v>
      </c>
      <c r="Y57" s="135"/>
      <c r="Z57" s="118" t="s">
        <v>152</v>
      </c>
    </row>
    <row r="58" customFormat="false" ht="24" hidden="false" customHeight="true" outlineLevel="0" collapsed="false">
      <c r="P58" s="114" t="n">
        <v>73.934</v>
      </c>
      <c r="Q58" s="114" t="n">
        <v>68.407</v>
      </c>
      <c r="R58" s="115" t="s">
        <v>153</v>
      </c>
      <c r="S58" s="15"/>
      <c r="T58" s="134" t="n">
        <v>189616</v>
      </c>
      <c r="U58" s="134" t="n">
        <v>994316</v>
      </c>
      <c r="V58" s="134" t="n">
        <v>1799154</v>
      </c>
      <c r="W58" s="134" t="n">
        <v>2652497</v>
      </c>
      <c r="X58" s="134" t="n">
        <v>3505840</v>
      </c>
      <c r="Y58" s="135"/>
      <c r="Z58" s="118" t="s">
        <v>154</v>
      </c>
    </row>
    <row r="59" customFormat="false" ht="24" hidden="false" customHeight="true" outlineLevel="0" collapsed="false">
      <c r="P59" s="114" t="n">
        <v>52.636</v>
      </c>
      <c r="Q59" s="114" t="n">
        <v>59.769</v>
      </c>
      <c r="R59" s="115" t="s">
        <v>155</v>
      </c>
      <c r="S59" s="15"/>
      <c r="T59" s="134" t="n">
        <v>44338106</v>
      </c>
      <c r="U59" s="134" t="n">
        <v>44259577</v>
      </c>
      <c r="V59" s="134" t="n">
        <v>48305061</v>
      </c>
      <c r="W59" s="134" t="n">
        <v>41563842</v>
      </c>
      <c r="X59" s="134" t="n">
        <v>41006484</v>
      </c>
      <c r="Y59" s="135"/>
      <c r="Z59" s="118" t="s">
        <v>156</v>
      </c>
    </row>
    <row r="60" customFormat="false" ht="24" hidden="false" customHeight="true" outlineLevel="0" collapsed="false">
      <c r="P60" s="114" t="n">
        <v>87.099</v>
      </c>
      <c r="Q60" s="114" t="n">
        <v>102.742</v>
      </c>
      <c r="R60" s="115" t="s">
        <v>157</v>
      </c>
      <c r="S60" s="15"/>
      <c r="T60" s="138" t="n">
        <v>16973258</v>
      </c>
      <c r="U60" s="138" t="n">
        <v>17182059</v>
      </c>
      <c r="V60" s="138" t="n">
        <v>22414043</v>
      </c>
      <c r="W60" s="138" t="n">
        <v>16858231</v>
      </c>
      <c r="X60" s="138" t="n">
        <v>17777320</v>
      </c>
      <c r="Y60" s="139"/>
      <c r="Z60" s="118" t="s">
        <v>158</v>
      </c>
    </row>
    <row r="61" customFormat="false" ht="24" hidden="false" customHeight="true" outlineLevel="0" collapsed="false">
      <c r="P61" s="114" t="n">
        <v>117.806</v>
      </c>
      <c r="Q61" s="114" t="n">
        <v>150.193</v>
      </c>
      <c r="R61" s="115" t="s">
        <v>159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8" t="s">
        <v>160</v>
      </c>
    </row>
    <row r="62" customFormat="false" ht="24" hidden="false" customHeight="true" outlineLevel="0" collapsed="false">
      <c r="P62" s="114" t="n">
        <v>2.167</v>
      </c>
      <c r="Q62" s="114" t="n">
        <v>2.025</v>
      </c>
      <c r="R62" s="115" t="s">
        <v>161</v>
      </c>
      <c r="S62" s="15"/>
      <c r="T62" s="134" t="n">
        <v>570000</v>
      </c>
      <c r="U62" s="134" t="n">
        <v>1330000</v>
      </c>
      <c r="V62" s="134" t="n">
        <v>1340000</v>
      </c>
      <c r="W62" s="134" t="n">
        <v>1330000</v>
      </c>
      <c r="X62" s="134" t="n">
        <v>937760</v>
      </c>
      <c r="Y62" s="133"/>
      <c r="Z62" s="118" t="s">
        <v>162</v>
      </c>
    </row>
    <row r="63" customFormat="false" ht="24" hidden="false" customHeight="true" outlineLevel="0" collapsed="false">
      <c r="P63" s="120" t="n">
        <v>19810539</v>
      </c>
      <c r="Q63" s="120" t="n">
        <v>17613037</v>
      </c>
      <c r="R63" s="115" t="s">
        <v>163</v>
      </c>
      <c r="S63" s="15"/>
      <c r="T63" s="134" t="n">
        <v>17543258</v>
      </c>
      <c r="U63" s="134" t="n">
        <v>18512059</v>
      </c>
      <c r="V63" s="134" t="n">
        <v>23754043</v>
      </c>
      <c r="W63" s="134" t="n">
        <v>18188231</v>
      </c>
      <c r="X63" s="134" t="n">
        <v>18715080</v>
      </c>
      <c r="Y63" s="142"/>
      <c r="Z63" s="118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44338106</v>
      </c>
      <c r="U64" s="134" t="n">
        <v>44259577</v>
      </c>
      <c r="V64" s="134" t="n">
        <v>48305061</v>
      </c>
      <c r="W64" s="134" t="n">
        <v>41563842</v>
      </c>
      <c r="X64" s="134" t="n">
        <v>41006484</v>
      </c>
      <c r="Y64" s="142"/>
      <c r="Z64" s="143" t="s">
        <v>165</v>
      </c>
    </row>
    <row r="65" customFormat="false" ht="24" hidden="false" customHeight="true" outlineLevel="0" collapsed="false">
      <c r="S65" s="15"/>
      <c r="T65" s="144" t="n">
        <v>23337921</v>
      </c>
      <c r="U65" s="144" t="n">
        <v>26453558</v>
      </c>
      <c r="V65" s="144" t="n">
        <v>25061797</v>
      </c>
      <c r="W65" s="144" t="n">
        <v>21426694</v>
      </c>
      <c r="X65" s="134" t="n">
        <v>24590456</v>
      </c>
      <c r="Y65" s="4"/>
      <c r="Z65" s="118" t="s">
        <v>166</v>
      </c>
    </row>
    <row r="66" customFormat="false" ht="24" hidden="false" customHeight="true" outlineLevel="0" collapsed="false">
      <c r="T66" s="145" t="n">
        <v>1184010</v>
      </c>
      <c r="U66" s="145" t="n">
        <v>1270408</v>
      </c>
      <c r="V66" s="145" t="n">
        <v>1250102</v>
      </c>
      <c r="W66" s="145" t="n">
        <v>1833591</v>
      </c>
      <c r="X66" s="146" t="n">
        <v>1925283</v>
      </c>
      <c r="Y66" s="28"/>
      <c r="Z66" s="118" t="s">
        <v>167</v>
      </c>
    </row>
    <row r="67" customFormat="false" ht="24" hidden="false" customHeight="true" outlineLevel="0" collapsed="false">
      <c r="T67" s="145" t="n">
        <v>1092330</v>
      </c>
      <c r="U67" s="145" t="n">
        <v>1241500</v>
      </c>
      <c r="V67" s="145" t="n">
        <v>1215407</v>
      </c>
      <c r="W67" s="145" t="n">
        <v>1785188</v>
      </c>
      <c r="X67" s="146" t="n">
        <v>1875423</v>
      </c>
      <c r="Y67" s="28"/>
      <c r="Z67" s="118" t="s">
        <v>168</v>
      </c>
    </row>
    <row r="68" customFormat="false" ht="24" hidden="false" customHeight="true" outlineLevel="0" collapsed="false">
      <c r="T68" s="145" t="n">
        <v>0</v>
      </c>
      <c r="U68" s="145" t="n">
        <v>0</v>
      </c>
      <c r="V68" s="145" t="n">
        <v>0</v>
      </c>
      <c r="W68" s="145" t="n">
        <v>2200000</v>
      </c>
      <c r="X68" s="146" t="n">
        <v>0</v>
      </c>
      <c r="Y68" s="28"/>
      <c r="Z68" s="118" t="s">
        <v>169</v>
      </c>
    </row>
    <row r="69" customFormat="false" ht="24" hidden="false" customHeight="true" outlineLevel="0" collapsed="false">
      <c r="P69" s="147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12:40:45Z</dcterms:modified>
  <cp:revision>0</cp:revision>
  <dc:subject/>
  <dc:title/>
</cp:coreProperties>
</file>